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ANNEXURE - 20</t>
  </si>
  <si>
    <t xml:space="preserve">KCC</t>
  </si>
  <si>
    <t xml:space="preserve">PROGRESS  UNDER ISSUANE OF  KISAN CREDIT CARDS   AS OF SEPT., 2012</t>
  </si>
  <si>
    <t xml:space="preserve">( Rs. in lakhs)</t>
  </si>
  <si>
    <t xml:space="preserve">OF WHICH TO</t>
  </si>
  <si>
    <t xml:space="preserve">Sr.No.</t>
  </si>
  <si>
    <t xml:space="preserve">Name of Bank</t>
  </si>
  <si>
    <t xml:space="preserve">Outstanding KCCs previous quarter</t>
  </si>
  <si>
    <t xml:space="preserve">KCCs issued during the quarter</t>
  </si>
  <si>
    <t xml:space="preserve">KCCs outstanding as at the current quarter</t>
  </si>
  <si>
    <t xml:space="preserve">SF/MF</t>
  </si>
  <si>
    <t xml:space="preserve">SCs</t>
  </si>
  <si>
    <t xml:space="preserve">STs</t>
  </si>
  <si>
    <t xml:space="preserve">OBCs</t>
  </si>
  <si>
    <t xml:space="preserve">Minorities</t>
  </si>
  <si>
    <t xml:space="preserve">A/c</t>
  </si>
  <si>
    <t xml:space="preserve">Amt.</t>
  </si>
  <si>
    <t xml:space="preserve">A/c 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ORIENTAL BANK OF COMMERCE</t>
  </si>
  <si>
    <t xml:space="preserve">SYNDICATE BANK</t>
  </si>
  <si>
    <t xml:space="preserve">UNION BK OF INDIA</t>
  </si>
  <si>
    <t xml:space="preserve">UCO BANK</t>
  </si>
  <si>
    <t xml:space="preserve">VIJAYA BANK</t>
  </si>
  <si>
    <t xml:space="preserve">SUB TOTAL</t>
  </si>
  <si>
    <t xml:space="preserve">STATE BANK OF INDIA</t>
  </si>
  <si>
    <t xml:space="preserve">STATE BANK OF PATIALA</t>
  </si>
  <si>
    <t xml:space="preserve">DENA GUJARAT GR. BANK</t>
  </si>
  <si>
    <t xml:space="preserve">SAURASHTRA GRAMIN BANK </t>
  </si>
  <si>
    <t xml:space="preserve">BARODA GUJARAT GR. BANK</t>
  </si>
  <si>
    <t xml:space="preserve">DCCBs</t>
  </si>
  <si>
    <t xml:space="preserve">GSARDB</t>
  </si>
  <si>
    <t xml:space="preserve">PRIVATE SECTOR BANKS</t>
  </si>
  <si>
    <t xml:space="preserve">GRAND TOTAL</t>
  </si>
  <si>
    <t xml:space="preserve">Source : Member Bank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u val="single"/>
      <sz val="14"/>
      <name val="Arial"/>
      <family val="0"/>
    </font>
    <font>
      <b val="true"/>
      <sz val="14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5" topLeftCell="BM9" activePane="bottomLeft" state="frozen"/>
      <selection pane="topLeft" activeCell="A4" activeCellId="0" sqref="A4"/>
      <selection pane="bottom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0.56"/>
    <col collapsed="false" customWidth="true" hidden="false" outlineLevel="0" max="3" min="3" style="0" width="13.41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false" outlineLevel="0" max="7" min="7" style="0" width="13.56"/>
    <col collapsed="false" customWidth="true" hidden="false" outlineLevel="0" max="8" min="8" style="0" width="14.56"/>
    <col collapsed="false" customWidth="true" hidden="false" outlineLevel="0" max="9" min="9" style="0" width="12.28"/>
    <col collapsed="false" customWidth="true" hidden="false" outlineLevel="0" max="13" min="10" style="0" width="10.71"/>
    <col collapsed="false" customWidth="true" hidden="false" outlineLevel="0" max="16" min="15" style="0" width="10.71"/>
  </cols>
  <sheetData>
    <row r="1" customFormat="false" ht="18" hidden="false" customHeight="false" outlineLevel="0" collapsed="false">
      <c r="A1" s="1"/>
      <c r="B1" s="1"/>
      <c r="C1" s="2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3" t="s">
        <v>1</v>
      </c>
      <c r="R1" s="1"/>
    </row>
    <row r="2" customFormat="false" ht="23.25" hidden="false" customHeight="false" outlineLevel="0" collapsed="false">
      <c r="A2" s="1"/>
      <c r="B2" s="1"/>
      <c r="C2" s="1"/>
      <c r="D2" s="1"/>
      <c r="E2" s="3"/>
      <c r="F2" s="1"/>
      <c r="G2" s="1"/>
      <c r="H2" s="1"/>
      <c r="I2" s="1"/>
      <c r="J2" s="1"/>
      <c r="K2" s="1"/>
      <c r="L2" s="1"/>
      <c r="M2" s="1"/>
      <c r="N2" s="1"/>
      <c r="O2" s="4"/>
      <c r="P2" s="1"/>
      <c r="Q2" s="1"/>
      <c r="R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8" hidden="false" customHeight="false" outlineLevel="0" collapsed="false">
      <c r="A4" s="1"/>
      <c r="B4" s="3" t="s">
        <v>2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 t="s">
        <v>3</v>
      </c>
      <c r="R4" s="1"/>
    </row>
    <row r="5" customFormat="false" ht="18" hidden="false" customHeight="false" outlineLevel="0" collapsed="false">
      <c r="A5" s="1"/>
      <c r="B5" s="1"/>
      <c r="C5" s="6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3"/>
      <c r="R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7" t="s">
        <v>4</v>
      </c>
      <c r="J7" s="7"/>
      <c r="K7" s="7"/>
      <c r="L7" s="7"/>
      <c r="M7" s="7"/>
      <c r="N7" s="7"/>
      <c r="O7" s="7"/>
      <c r="P7" s="7"/>
      <c r="Q7" s="7"/>
      <c r="R7" s="7"/>
    </row>
    <row r="8" customFormat="false" ht="63" hidden="false" customHeight="true" outlineLevel="0" collapsed="false">
      <c r="A8" s="6" t="s">
        <v>5</v>
      </c>
      <c r="B8" s="6" t="s">
        <v>6</v>
      </c>
      <c r="C8" s="8" t="s">
        <v>7</v>
      </c>
      <c r="D8" s="8"/>
      <c r="E8" s="8" t="s">
        <v>8</v>
      </c>
      <c r="F8" s="8"/>
      <c r="G8" s="8" t="s">
        <v>9</v>
      </c>
      <c r="H8" s="8"/>
      <c r="I8" s="9" t="s">
        <v>10</v>
      </c>
      <c r="J8" s="9"/>
      <c r="K8" s="9" t="s">
        <v>11</v>
      </c>
      <c r="L8" s="9"/>
      <c r="M8" s="9" t="s">
        <v>12</v>
      </c>
      <c r="N8" s="9"/>
      <c r="O8" s="9" t="s">
        <v>13</v>
      </c>
      <c r="P8" s="9"/>
      <c r="Q8" s="9" t="s">
        <v>14</v>
      </c>
      <c r="R8" s="9"/>
    </row>
    <row r="9" customFormat="false" ht="15.75" hidden="false" customHeight="false" outlineLevel="0" collapsed="false">
      <c r="A9" s="6"/>
      <c r="B9" s="6"/>
      <c r="C9" s="9" t="s">
        <v>15</v>
      </c>
      <c r="D9" s="9" t="s">
        <v>16</v>
      </c>
      <c r="E9" s="9" t="s">
        <v>17</v>
      </c>
      <c r="F9" s="9" t="s">
        <v>16</v>
      </c>
      <c r="G9" s="9" t="s">
        <v>15</v>
      </c>
      <c r="H9" s="9" t="s">
        <v>16</v>
      </c>
      <c r="I9" s="10" t="s">
        <v>15</v>
      </c>
      <c r="J9" s="10" t="s">
        <v>16</v>
      </c>
      <c r="K9" s="10" t="s">
        <v>15</v>
      </c>
      <c r="L9" s="10" t="s">
        <v>16</v>
      </c>
      <c r="M9" s="10" t="s">
        <v>15</v>
      </c>
      <c r="N9" s="10" t="s">
        <v>16</v>
      </c>
      <c r="O9" s="10" t="s">
        <v>15</v>
      </c>
      <c r="P9" s="10" t="s">
        <v>16</v>
      </c>
      <c r="Q9" s="10" t="s">
        <v>15</v>
      </c>
      <c r="R9" s="10" t="s">
        <v>16</v>
      </c>
    </row>
    <row r="10" customFormat="false" ht="12.75" hidden="false" customHeight="false" outlineLevel="0" collapsed="false">
      <c r="A10" s="11" t="n">
        <v>1</v>
      </c>
      <c r="B10" s="12" t="s">
        <v>18</v>
      </c>
      <c r="C10" s="12" t="n">
        <v>1265</v>
      </c>
      <c r="D10" s="12" t="n">
        <v>637</v>
      </c>
      <c r="E10" s="12" t="n">
        <v>37</v>
      </c>
      <c r="F10" s="12" t="n">
        <v>76</v>
      </c>
      <c r="G10" s="12" t="n">
        <v>1142</v>
      </c>
      <c r="H10" s="12" t="n">
        <v>703</v>
      </c>
      <c r="I10" s="12" t="n">
        <v>718</v>
      </c>
      <c r="J10" s="12" t="n">
        <v>427</v>
      </c>
      <c r="K10" s="12" t="n">
        <v>206</v>
      </c>
      <c r="L10" s="12" t="n">
        <v>103</v>
      </c>
      <c r="M10" s="12" t="n">
        <v>38</v>
      </c>
      <c r="N10" s="12" t="n">
        <v>6</v>
      </c>
      <c r="O10" s="12" t="n">
        <v>184</v>
      </c>
      <c r="P10" s="12" t="n">
        <v>125</v>
      </c>
      <c r="Q10" s="12" t="n">
        <v>22</v>
      </c>
      <c r="R10" s="12" t="n">
        <v>9</v>
      </c>
    </row>
    <row r="11" customFormat="false" ht="12.75" hidden="false" customHeight="false" outlineLevel="0" collapsed="false">
      <c r="A11" s="11" t="n">
        <v>2</v>
      </c>
      <c r="B11" s="12" t="s">
        <v>19</v>
      </c>
      <c r="C11" s="12" t="n">
        <v>5</v>
      </c>
      <c r="D11" s="12" t="n">
        <v>8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</row>
    <row r="12" customFormat="false" ht="12.75" hidden="false" customHeight="false" outlineLevel="0" collapsed="false">
      <c r="A12" s="11" t="n">
        <v>3</v>
      </c>
      <c r="B12" s="12" t="s">
        <v>20</v>
      </c>
      <c r="C12" s="12" t="n">
        <v>290112</v>
      </c>
      <c r="D12" s="12" t="n">
        <v>323906</v>
      </c>
      <c r="E12" s="12" t="n">
        <v>25898</v>
      </c>
      <c r="F12" s="12" t="n">
        <v>36806</v>
      </c>
      <c r="G12" s="12" t="n">
        <v>270258</v>
      </c>
      <c r="H12" s="12" t="n">
        <v>304335</v>
      </c>
      <c r="I12" s="12" t="n">
        <v>161890</v>
      </c>
      <c r="J12" s="12" t="n">
        <v>152712</v>
      </c>
      <c r="K12" s="12" t="n">
        <v>22307</v>
      </c>
      <c r="L12" s="12" t="n">
        <v>16084</v>
      </c>
      <c r="M12" s="12" t="n">
        <v>54933</v>
      </c>
      <c r="N12" s="12" t="n">
        <v>44533</v>
      </c>
      <c r="O12" s="12" t="n">
        <v>64182</v>
      </c>
      <c r="P12" s="12" t="n">
        <v>72396</v>
      </c>
      <c r="Q12" s="12" t="n">
        <v>13029</v>
      </c>
      <c r="R12" s="12" t="n">
        <v>17877</v>
      </c>
    </row>
    <row r="13" customFormat="false" ht="12.75" hidden="false" customHeight="false" outlineLevel="0" collapsed="false">
      <c r="A13" s="11" t="n">
        <v>4</v>
      </c>
      <c r="B13" s="12" t="s">
        <v>21</v>
      </c>
      <c r="C13" s="12" t="n">
        <v>75099</v>
      </c>
      <c r="D13" s="12" t="n">
        <v>63054</v>
      </c>
      <c r="E13" s="12" t="n">
        <v>6521</v>
      </c>
      <c r="F13" s="12" t="n">
        <v>11553</v>
      </c>
      <c r="G13" s="12" t="n">
        <v>77144</v>
      </c>
      <c r="H13" s="12" t="n">
        <v>77921</v>
      </c>
      <c r="I13" s="12" t="n">
        <v>33459</v>
      </c>
      <c r="J13" s="12" t="n">
        <v>24549</v>
      </c>
      <c r="K13" s="12" t="n">
        <v>2673</v>
      </c>
      <c r="L13" s="12" t="n">
        <v>1962</v>
      </c>
      <c r="M13" s="12" t="n">
        <v>930</v>
      </c>
      <c r="N13" s="12" t="n">
        <v>476</v>
      </c>
      <c r="O13" s="12" t="n">
        <v>4959</v>
      </c>
      <c r="P13" s="12" t="n">
        <v>7466</v>
      </c>
      <c r="Q13" s="12" t="n">
        <v>2471</v>
      </c>
      <c r="R13" s="12" t="n">
        <v>2375</v>
      </c>
    </row>
    <row r="14" customFormat="false" ht="12.75" hidden="false" customHeight="false" outlineLevel="0" collapsed="false">
      <c r="A14" s="11" t="n">
        <v>5</v>
      </c>
      <c r="B14" s="12" t="s">
        <v>22</v>
      </c>
      <c r="C14" s="12" t="n">
        <v>1803</v>
      </c>
      <c r="D14" s="12" t="n">
        <v>3149</v>
      </c>
      <c r="E14" s="12" t="n">
        <v>188</v>
      </c>
      <c r="F14" s="12" t="n">
        <v>166</v>
      </c>
      <c r="G14" s="12" t="n">
        <v>1803</v>
      </c>
      <c r="H14" s="12" t="n">
        <v>3149</v>
      </c>
      <c r="I14" s="12" t="n">
        <v>814</v>
      </c>
      <c r="J14" s="12" t="n">
        <v>1133</v>
      </c>
      <c r="K14" s="12" t="n">
        <v>116</v>
      </c>
      <c r="L14" s="12" t="n">
        <v>117</v>
      </c>
      <c r="M14" s="12" t="n">
        <v>65</v>
      </c>
      <c r="N14" s="12" t="n">
        <v>138</v>
      </c>
      <c r="O14" s="12" t="n">
        <v>171</v>
      </c>
      <c r="P14" s="12" t="n">
        <v>141</v>
      </c>
      <c r="Q14" s="12" t="n">
        <v>104</v>
      </c>
      <c r="R14" s="12" t="n">
        <v>144</v>
      </c>
    </row>
    <row r="15" customFormat="false" ht="12.75" hidden="false" customHeight="false" outlineLevel="0" collapsed="false">
      <c r="A15" s="11" t="n">
        <v>6</v>
      </c>
      <c r="B15" s="12" t="s">
        <v>23</v>
      </c>
      <c r="C15" s="12" t="n">
        <v>110</v>
      </c>
      <c r="D15" s="12" t="n">
        <v>53</v>
      </c>
      <c r="E15" s="12" t="n">
        <v>23</v>
      </c>
      <c r="F15" s="12" t="n">
        <v>9</v>
      </c>
      <c r="G15" s="12" t="n">
        <v>102</v>
      </c>
      <c r="H15" s="12" t="n">
        <v>51</v>
      </c>
      <c r="I15" s="12" t="n">
        <v>88</v>
      </c>
      <c r="J15" s="12" t="n">
        <v>94</v>
      </c>
      <c r="K15" s="12" t="n">
        <v>43</v>
      </c>
      <c r="L15" s="12" t="n">
        <v>31</v>
      </c>
      <c r="M15" s="12" t="n">
        <v>32</v>
      </c>
      <c r="N15" s="12" t="n">
        <v>28</v>
      </c>
      <c r="O15" s="12" t="n">
        <v>7</v>
      </c>
      <c r="P15" s="12" t="n">
        <v>2</v>
      </c>
      <c r="Q15" s="12" t="n">
        <v>4</v>
      </c>
      <c r="R15" s="12" t="n">
        <v>2</v>
      </c>
    </row>
    <row r="16" customFormat="false" ht="12.75" hidden="false" customHeight="false" outlineLevel="0" collapsed="false">
      <c r="A16" s="11" t="n">
        <v>7</v>
      </c>
      <c r="B16" s="12" t="s">
        <v>24</v>
      </c>
      <c r="C16" s="12" t="n">
        <v>33605</v>
      </c>
      <c r="D16" s="12" t="n">
        <v>28658</v>
      </c>
      <c r="E16" s="12" t="n">
        <v>2347</v>
      </c>
      <c r="F16" s="12" t="n">
        <v>3230</v>
      </c>
      <c r="G16" s="12" t="n">
        <v>36036</v>
      </c>
      <c r="H16" s="12" t="n">
        <v>43021</v>
      </c>
      <c r="I16" s="12" t="n">
        <v>18876</v>
      </c>
      <c r="J16" s="12" t="n">
        <v>13287</v>
      </c>
      <c r="K16" s="12" t="n">
        <v>5758</v>
      </c>
      <c r="L16" s="12" t="n">
        <v>3320</v>
      </c>
      <c r="M16" s="12" t="n">
        <v>1407</v>
      </c>
      <c r="N16" s="12" t="n">
        <v>1008</v>
      </c>
      <c r="O16" s="12" t="n">
        <v>5147</v>
      </c>
      <c r="P16" s="12" t="n">
        <v>3355</v>
      </c>
      <c r="Q16" s="12" t="n">
        <v>2249</v>
      </c>
      <c r="R16" s="12" t="n">
        <v>1054</v>
      </c>
    </row>
    <row r="17" customFormat="false" ht="12.75" hidden="false" customHeight="false" outlineLevel="0" collapsed="false">
      <c r="A17" s="11" t="n">
        <v>8</v>
      </c>
      <c r="B17" s="12" t="s">
        <v>25</v>
      </c>
      <c r="C17" s="12" t="n">
        <v>199</v>
      </c>
      <c r="D17" s="12" t="n">
        <v>308</v>
      </c>
      <c r="E17" s="12" t="n">
        <v>77</v>
      </c>
      <c r="F17" s="12" t="n">
        <v>186</v>
      </c>
      <c r="G17" s="12" t="n">
        <v>275</v>
      </c>
      <c r="H17" s="12" t="n">
        <v>497</v>
      </c>
      <c r="I17" s="12" t="n">
        <v>0</v>
      </c>
      <c r="J17" s="12" t="n">
        <v>0</v>
      </c>
      <c r="K17" s="12" t="n">
        <v>18</v>
      </c>
      <c r="L17" s="12" t="n">
        <v>21</v>
      </c>
      <c r="M17" s="12" t="n">
        <v>5</v>
      </c>
      <c r="N17" s="12" t="n">
        <v>17</v>
      </c>
      <c r="O17" s="12" t="n">
        <v>33</v>
      </c>
      <c r="P17" s="12" t="n">
        <v>57</v>
      </c>
      <c r="Q17" s="12" t="n">
        <v>7</v>
      </c>
      <c r="R17" s="12" t="n">
        <v>10</v>
      </c>
    </row>
    <row r="18" customFormat="false" ht="12.75" hidden="false" customHeight="false" outlineLevel="0" collapsed="false">
      <c r="A18" s="11" t="n">
        <v>9</v>
      </c>
      <c r="B18" s="12" t="s">
        <v>26</v>
      </c>
      <c r="C18" s="12" t="n">
        <f aca="false">(C51)</f>
        <v>0</v>
      </c>
      <c r="D18" s="12" t="n">
        <f aca="false">(D51)</f>
        <v>0</v>
      </c>
      <c r="E18" s="12" t="n">
        <f aca="false">(E51)</f>
        <v>0</v>
      </c>
      <c r="F18" s="12" t="n">
        <f aca="false">(F51)</f>
        <v>0</v>
      </c>
      <c r="G18" s="12" t="n">
        <f aca="false">(G51)</f>
        <v>0</v>
      </c>
      <c r="H18" s="12" t="n">
        <f aca="false">(H51)</f>
        <v>0</v>
      </c>
      <c r="I18" s="12" t="n">
        <f aca="false">(I51)</f>
        <v>0</v>
      </c>
      <c r="J18" s="12" t="n">
        <f aca="false">(J51)</f>
        <v>0</v>
      </c>
      <c r="K18" s="12" t="n">
        <f aca="false">(K51)</f>
        <v>0</v>
      </c>
      <c r="L18" s="12" t="n">
        <f aca="false">(L51)</f>
        <v>0</v>
      </c>
      <c r="M18" s="12" t="n">
        <f aca="false">(M51)</f>
        <v>0</v>
      </c>
      <c r="N18" s="12" t="n">
        <f aca="false">(N51)</f>
        <v>0</v>
      </c>
      <c r="O18" s="12" t="n">
        <f aca="false">(O51)</f>
        <v>0</v>
      </c>
      <c r="P18" s="12" t="n">
        <f aca="false">(P51)</f>
        <v>0</v>
      </c>
      <c r="Q18" s="12" t="n">
        <f aca="false">(Q51)</f>
        <v>0</v>
      </c>
      <c r="R18" s="12" t="n">
        <f aca="false">(R51)</f>
        <v>0</v>
      </c>
    </row>
    <row r="19" customFormat="false" ht="12.75" hidden="false" customHeight="false" outlineLevel="0" collapsed="false">
      <c r="A19" s="11" t="n">
        <v>10</v>
      </c>
      <c r="B19" s="12" t="s">
        <v>27</v>
      </c>
      <c r="C19" s="12" t="n">
        <v>2145</v>
      </c>
      <c r="D19" s="12" t="n">
        <v>2293</v>
      </c>
      <c r="E19" s="12" t="n">
        <v>278</v>
      </c>
      <c r="F19" s="12" t="n">
        <v>695</v>
      </c>
      <c r="G19" s="12" t="n">
        <v>2423</v>
      </c>
      <c r="H19" s="12" t="n">
        <v>3313</v>
      </c>
      <c r="I19" s="12" t="n">
        <v>1261</v>
      </c>
      <c r="J19" s="12" t="n">
        <v>623</v>
      </c>
      <c r="K19" s="12" t="n">
        <v>230</v>
      </c>
      <c r="L19" s="12" t="n">
        <v>220</v>
      </c>
      <c r="M19" s="12" t="n">
        <v>15</v>
      </c>
      <c r="N19" s="12" t="n">
        <v>6</v>
      </c>
      <c r="O19" s="12" t="n">
        <v>312</v>
      </c>
      <c r="P19" s="12" t="n">
        <v>328</v>
      </c>
      <c r="Q19" s="12" t="n">
        <v>168</v>
      </c>
      <c r="R19" s="12" t="n">
        <v>77</v>
      </c>
    </row>
    <row r="20" customFormat="false" ht="12.75" hidden="false" customHeight="false" outlineLevel="0" collapsed="false">
      <c r="A20" s="11" t="n">
        <v>11</v>
      </c>
      <c r="B20" s="12" t="s">
        <v>28</v>
      </c>
      <c r="C20" s="12" t="n">
        <v>1725</v>
      </c>
      <c r="D20" s="12" t="n">
        <v>1067</v>
      </c>
      <c r="E20" s="12" t="n">
        <v>40</v>
      </c>
      <c r="F20" s="12" t="n">
        <v>55</v>
      </c>
      <c r="G20" s="12" t="n">
        <v>1785</v>
      </c>
      <c r="H20" s="12" t="n">
        <v>1210</v>
      </c>
      <c r="I20" s="12" t="n">
        <v>458</v>
      </c>
      <c r="J20" s="12" t="n">
        <v>301</v>
      </c>
      <c r="K20" s="12" t="n">
        <v>260</v>
      </c>
      <c r="L20" s="12" t="n">
        <v>150</v>
      </c>
      <c r="M20" s="12" t="n">
        <v>161</v>
      </c>
      <c r="N20" s="12" t="n">
        <v>75</v>
      </c>
      <c r="O20" s="12" t="n">
        <v>190</v>
      </c>
      <c r="P20" s="12" t="n">
        <v>152</v>
      </c>
      <c r="Q20" s="12" t="n">
        <v>240</v>
      </c>
      <c r="R20" s="12" t="n">
        <v>305</v>
      </c>
    </row>
    <row r="21" customFormat="false" ht="12.75" hidden="false" customHeight="false" outlineLevel="0" collapsed="false">
      <c r="A21" s="11" t="n">
        <v>12</v>
      </c>
      <c r="B21" s="12" t="s">
        <v>29</v>
      </c>
      <c r="C21" s="12" t="n">
        <v>7169</v>
      </c>
      <c r="D21" s="12" t="n">
        <v>8835</v>
      </c>
      <c r="E21" s="12" t="n">
        <v>455</v>
      </c>
      <c r="F21" s="12" t="n">
        <v>736</v>
      </c>
      <c r="G21" s="12" t="n">
        <v>7624</v>
      </c>
      <c r="H21" s="12" t="n">
        <v>9571</v>
      </c>
      <c r="I21" s="12" t="n">
        <v>279</v>
      </c>
      <c r="J21" s="12" t="n">
        <v>457</v>
      </c>
      <c r="K21" s="12" t="n">
        <v>309</v>
      </c>
      <c r="L21" s="12" t="n">
        <v>234</v>
      </c>
      <c r="M21" s="12" t="n">
        <v>64</v>
      </c>
      <c r="N21" s="12" t="n">
        <v>119</v>
      </c>
      <c r="O21" s="12" t="n">
        <v>82</v>
      </c>
      <c r="P21" s="12" t="n">
        <v>62</v>
      </c>
      <c r="Q21" s="12" t="n">
        <v>77</v>
      </c>
      <c r="R21" s="12" t="n">
        <v>49</v>
      </c>
    </row>
    <row r="22" customFormat="false" ht="12.75" hidden="false" customHeight="false" outlineLevel="0" collapsed="false">
      <c r="A22" s="11" t="n">
        <v>13</v>
      </c>
      <c r="B22" s="12" t="s">
        <v>30</v>
      </c>
      <c r="C22" s="12" t="n">
        <v>1234</v>
      </c>
      <c r="D22" s="12" t="n">
        <v>3272</v>
      </c>
      <c r="E22" s="12" t="n">
        <v>0</v>
      </c>
      <c r="F22" s="12" t="n">
        <v>0</v>
      </c>
      <c r="G22" s="12" t="n">
        <v>1234</v>
      </c>
      <c r="H22" s="12" t="n">
        <v>3272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</row>
    <row r="23" customFormat="false" ht="12.75" hidden="false" customHeight="false" outlineLevel="0" collapsed="false">
      <c r="A23" s="11" t="n">
        <v>14</v>
      </c>
      <c r="B23" s="12" t="s">
        <v>31</v>
      </c>
      <c r="C23" s="12" t="n">
        <v>2681</v>
      </c>
      <c r="D23" s="12" t="n">
        <v>2406</v>
      </c>
      <c r="E23" s="12" t="n">
        <v>420</v>
      </c>
      <c r="F23" s="12" t="n">
        <v>473</v>
      </c>
      <c r="G23" s="12" t="n">
        <v>2791</v>
      </c>
      <c r="H23" s="12" t="n">
        <v>2685</v>
      </c>
      <c r="I23" s="12" t="n">
        <v>290</v>
      </c>
      <c r="J23" s="12" t="n">
        <v>20</v>
      </c>
      <c r="K23" s="12" t="n">
        <v>12</v>
      </c>
      <c r="L23" s="12" t="n">
        <v>12</v>
      </c>
      <c r="M23" s="12" t="n">
        <v>0</v>
      </c>
      <c r="N23" s="12" t="n">
        <v>0</v>
      </c>
      <c r="O23" s="12" t="n">
        <v>33</v>
      </c>
      <c r="P23" s="12" t="n">
        <v>28</v>
      </c>
      <c r="Q23" s="12" t="n">
        <v>17</v>
      </c>
      <c r="R23" s="12" t="n">
        <v>17</v>
      </c>
    </row>
    <row r="24" customFormat="false" ht="12.75" hidden="false" customHeight="false" outlineLevel="0" collapsed="false">
      <c r="A24" s="11" t="n">
        <v>15</v>
      </c>
      <c r="B24" s="12" t="s">
        <v>32</v>
      </c>
      <c r="C24" s="12" t="n">
        <v>26297</v>
      </c>
      <c r="D24" s="12" t="n">
        <v>43068</v>
      </c>
      <c r="E24" s="12" t="n">
        <v>2766</v>
      </c>
      <c r="F24" s="12" t="n">
        <v>4742</v>
      </c>
      <c r="G24" s="12" t="n">
        <v>31490</v>
      </c>
      <c r="H24" s="12" t="n">
        <v>44240</v>
      </c>
      <c r="I24" s="12" t="n">
        <v>16949</v>
      </c>
      <c r="J24" s="12" t="n">
        <v>14113</v>
      </c>
      <c r="K24" s="12" t="n">
        <v>4906</v>
      </c>
      <c r="L24" s="12" t="n">
        <v>2627</v>
      </c>
      <c r="M24" s="12" t="n">
        <v>111</v>
      </c>
      <c r="N24" s="12" t="n">
        <v>130</v>
      </c>
      <c r="O24" s="12" t="n">
        <v>1429</v>
      </c>
      <c r="P24" s="12" t="n">
        <v>638</v>
      </c>
      <c r="Q24" s="12" t="n">
        <v>198</v>
      </c>
      <c r="R24" s="12" t="n">
        <v>91</v>
      </c>
    </row>
    <row r="25" customFormat="false" ht="12.75" hidden="false" customHeight="false" outlineLevel="0" collapsed="false">
      <c r="A25" s="11" t="n">
        <v>16</v>
      </c>
      <c r="B25" s="12" t="s">
        <v>33</v>
      </c>
      <c r="C25" s="12" t="n">
        <v>3864</v>
      </c>
      <c r="D25" s="12" t="n">
        <v>2640</v>
      </c>
      <c r="E25" s="12" t="n">
        <v>775</v>
      </c>
      <c r="F25" s="12" t="n">
        <v>583</v>
      </c>
      <c r="G25" s="12" t="n">
        <v>4260</v>
      </c>
      <c r="H25" s="12" t="n">
        <v>3914</v>
      </c>
      <c r="I25" s="12" t="n">
        <v>2209</v>
      </c>
      <c r="J25" s="12" t="n">
        <v>1594</v>
      </c>
      <c r="K25" s="12" t="n">
        <v>435</v>
      </c>
      <c r="L25" s="12" t="n">
        <v>483</v>
      </c>
      <c r="M25" s="12" t="n">
        <v>300</v>
      </c>
      <c r="N25" s="12" t="n">
        <v>285</v>
      </c>
      <c r="O25" s="12" t="n">
        <v>714</v>
      </c>
      <c r="P25" s="12" t="n">
        <v>917</v>
      </c>
      <c r="Q25" s="12" t="n">
        <v>331</v>
      </c>
      <c r="R25" s="12" t="n">
        <v>210</v>
      </c>
    </row>
    <row r="26" customFormat="false" ht="12.75" hidden="false" customHeight="false" outlineLevel="0" collapsed="false">
      <c r="A26" s="11" t="n">
        <v>17</v>
      </c>
      <c r="B26" s="12" t="s">
        <v>34</v>
      </c>
      <c r="C26" s="12" t="n">
        <v>559</v>
      </c>
      <c r="D26" s="12" t="n">
        <v>518</v>
      </c>
      <c r="E26" s="12" t="n">
        <v>66</v>
      </c>
      <c r="F26" s="12" t="n">
        <v>85</v>
      </c>
      <c r="G26" s="12" t="n">
        <v>520</v>
      </c>
      <c r="H26" s="12" t="n">
        <v>535</v>
      </c>
      <c r="I26" s="12" t="n">
        <v>215</v>
      </c>
      <c r="J26" s="12" t="n">
        <v>127</v>
      </c>
      <c r="K26" s="12" t="n">
        <v>26</v>
      </c>
      <c r="L26" s="12" t="n">
        <v>3</v>
      </c>
      <c r="M26" s="12" t="n">
        <v>29</v>
      </c>
      <c r="N26" s="12" t="n">
        <v>3</v>
      </c>
      <c r="O26" s="12" t="n">
        <v>88</v>
      </c>
      <c r="P26" s="12" t="n">
        <v>40</v>
      </c>
      <c r="Q26" s="12" t="n">
        <v>29</v>
      </c>
      <c r="R26" s="12" t="n">
        <v>24</v>
      </c>
    </row>
    <row r="27" s="13" customFormat="true" ht="15.75" hidden="false" customHeight="false" outlineLevel="0" collapsed="false">
      <c r="A27" s="9"/>
      <c r="B27" s="6" t="s">
        <v>35</v>
      </c>
      <c r="C27" s="6" t="n">
        <v>601330</v>
      </c>
      <c r="D27" s="6" t="n">
        <v>662443</v>
      </c>
      <c r="E27" s="6" t="n">
        <v>64607</v>
      </c>
      <c r="F27" s="6" t="n">
        <v>91366</v>
      </c>
      <c r="G27" s="6" t="n">
        <v>603310</v>
      </c>
      <c r="H27" s="6" t="n">
        <v>697417</v>
      </c>
      <c r="I27" s="6" t="n">
        <v>345765</v>
      </c>
      <c r="J27" s="6" t="n">
        <v>298604</v>
      </c>
      <c r="K27" s="6" t="n">
        <v>51981</v>
      </c>
      <c r="L27" s="6" t="n">
        <v>35464</v>
      </c>
      <c r="M27" s="6" t="n">
        <v>65539</v>
      </c>
      <c r="N27" s="6" t="n">
        <v>51845</v>
      </c>
      <c r="O27" s="6" t="n">
        <v>121067</v>
      </c>
      <c r="P27" s="6" t="n">
        <v>108144</v>
      </c>
      <c r="Q27" s="6" t="n">
        <v>22479</v>
      </c>
      <c r="R27" s="6" t="n">
        <v>26605</v>
      </c>
    </row>
    <row r="28" customFormat="false" ht="12.75" hidden="false" customHeight="false" outlineLevel="0" collapsed="false">
      <c r="A28" s="11" t="n">
        <v>18</v>
      </c>
      <c r="B28" s="12" t="s">
        <v>36</v>
      </c>
      <c r="C28" s="12" t="n">
        <v>628003</v>
      </c>
      <c r="D28" s="12" t="n">
        <v>359072</v>
      </c>
      <c r="E28" s="12" t="n">
        <v>16520</v>
      </c>
      <c r="F28" s="12" t="n">
        <v>19689</v>
      </c>
      <c r="G28" s="12" t="n">
        <v>644502</v>
      </c>
      <c r="H28" s="12" t="n">
        <v>396192</v>
      </c>
      <c r="I28" s="12" t="n">
        <v>455198</v>
      </c>
      <c r="J28" s="12" t="n">
        <v>277334</v>
      </c>
      <c r="K28" s="12" t="n">
        <v>8836</v>
      </c>
      <c r="L28" s="12" t="n">
        <v>16310</v>
      </c>
      <c r="M28" s="12" t="n">
        <v>14730</v>
      </c>
      <c r="N28" s="12" t="n">
        <v>22094</v>
      </c>
      <c r="O28" s="12" t="n">
        <v>33213</v>
      </c>
      <c r="P28" s="12" t="n">
        <v>20546</v>
      </c>
      <c r="Q28" s="12" t="n">
        <v>29272</v>
      </c>
      <c r="R28" s="12" t="n">
        <v>16234</v>
      </c>
    </row>
    <row r="29" customFormat="false" ht="12.75" hidden="false" customHeight="false" outlineLevel="0" collapsed="false">
      <c r="A29" s="11" t="n">
        <v>19</v>
      </c>
      <c r="B29" s="12" t="s">
        <v>37</v>
      </c>
      <c r="C29" s="12" t="n">
        <v>17</v>
      </c>
      <c r="D29" s="12" t="n">
        <v>30</v>
      </c>
      <c r="E29" s="12" t="n">
        <v>0</v>
      </c>
      <c r="F29" s="12" t="n">
        <v>0</v>
      </c>
      <c r="G29" s="12" t="n">
        <v>17</v>
      </c>
      <c r="H29" s="12" t="n">
        <v>3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7</v>
      </c>
      <c r="N29" s="12" t="n">
        <v>12</v>
      </c>
      <c r="O29" s="12" t="n">
        <v>3</v>
      </c>
      <c r="P29" s="12" t="n">
        <v>5</v>
      </c>
      <c r="Q29" s="12" t="n">
        <v>0</v>
      </c>
      <c r="R29" s="12" t="n">
        <v>0</v>
      </c>
    </row>
    <row r="30" s="13" customFormat="true" ht="15.75" hidden="false" customHeight="false" outlineLevel="0" collapsed="false">
      <c r="A30" s="9"/>
      <c r="B30" s="6" t="s">
        <v>35</v>
      </c>
      <c r="C30" s="6" t="n">
        <f aca="false">SUM(C28:C29)</f>
        <v>628020</v>
      </c>
      <c r="D30" s="6" t="n">
        <f aca="false">SUM(D28:D29)</f>
        <v>359102</v>
      </c>
      <c r="E30" s="6" t="n">
        <f aca="false">SUM(E28:E29)</f>
        <v>16520</v>
      </c>
      <c r="F30" s="6" t="n">
        <f aca="false">SUM(F28:F29)</f>
        <v>19689</v>
      </c>
      <c r="G30" s="6" t="n">
        <f aca="false">SUM(G28:G29)</f>
        <v>644519</v>
      </c>
      <c r="H30" s="6" t="n">
        <f aca="false">SUM(H28:H29)</f>
        <v>396222</v>
      </c>
      <c r="I30" s="6" t="n">
        <f aca="false">SUM(I28:I29)</f>
        <v>455198</v>
      </c>
      <c r="J30" s="6" t="n">
        <f aca="false">SUM(J28:J29)</f>
        <v>277334</v>
      </c>
      <c r="K30" s="6" t="n">
        <f aca="false">SUM(K28:K29)</f>
        <v>8836</v>
      </c>
      <c r="L30" s="6" t="n">
        <f aca="false">SUM(L28:L29)</f>
        <v>16310</v>
      </c>
      <c r="M30" s="6" t="n">
        <f aca="false">SUM(M28:M29)</f>
        <v>14737</v>
      </c>
      <c r="N30" s="6" t="n">
        <f aca="false">SUM(N28:N29)</f>
        <v>22106</v>
      </c>
      <c r="O30" s="6" t="n">
        <f aca="false">SUM(O28:O29)</f>
        <v>33216</v>
      </c>
      <c r="P30" s="6" t="n">
        <f aca="false">SUM(P28:P29)</f>
        <v>20551</v>
      </c>
      <c r="Q30" s="6" t="n">
        <f aca="false">SUM(Q28:Q29)</f>
        <v>29272</v>
      </c>
      <c r="R30" s="6" t="n">
        <f aca="false">SUM(R28:R29)</f>
        <v>16234</v>
      </c>
    </row>
    <row r="31" customFormat="false" ht="12.75" hidden="false" customHeight="false" outlineLevel="0" collapsed="false">
      <c r="A31" s="11" t="n">
        <v>20</v>
      </c>
      <c r="B31" s="12" t="s">
        <v>38</v>
      </c>
      <c r="C31" s="12" t="n">
        <v>64129</v>
      </c>
      <c r="D31" s="12" t="n">
        <v>51749</v>
      </c>
      <c r="E31" s="12" t="n">
        <v>3189</v>
      </c>
      <c r="F31" s="12" t="n">
        <v>7340</v>
      </c>
      <c r="G31" s="12" t="n">
        <v>66568</v>
      </c>
      <c r="H31" s="12" t="n">
        <v>58244</v>
      </c>
      <c r="I31" s="12" t="n">
        <v>29626</v>
      </c>
      <c r="J31" s="12" t="n">
        <v>21175</v>
      </c>
      <c r="K31" s="12" t="n">
        <v>3543</v>
      </c>
      <c r="L31" s="12" t="n">
        <v>1678</v>
      </c>
      <c r="M31" s="12" t="n">
        <v>985</v>
      </c>
      <c r="N31" s="12" t="n">
        <v>686</v>
      </c>
      <c r="O31" s="12" t="n">
        <v>14057</v>
      </c>
      <c r="P31" s="12" t="n">
        <v>11267</v>
      </c>
      <c r="Q31" s="12" t="n">
        <v>1973</v>
      </c>
      <c r="R31" s="12" t="n">
        <v>1343</v>
      </c>
    </row>
    <row r="32" customFormat="false" ht="12.75" hidden="false" customHeight="false" outlineLevel="0" collapsed="false">
      <c r="A32" s="11" t="n">
        <v>21</v>
      </c>
      <c r="B32" s="12" t="s">
        <v>39</v>
      </c>
      <c r="C32" s="12" t="n">
        <v>119937</v>
      </c>
      <c r="D32" s="12" t="n">
        <v>73846</v>
      </c>
      <c r="E32" s="12" t="n">
        <v>4454</v>
      </c>
      <c r="F32" s="12" t="n">
        <v>3741</v>
      </c>
      <c r="G32" s="12" t="n">
        <v>121924</v>
      </c>
      <c r="H32" s="12" t="n">
        <v>84620</v>
      </c>
      <c r="I32" s="12" t="n">
        <v>61706</v>
      </c>
      <c r="J32" s="12" t="n">
        <v>43089</v>
      </c>
      <c r="K32" s="12" t="n">
        <v>11421</v>
      </c>
      <c r="L32" s="12" t="n">
        <v>5287</v>
      </c>
      <c r="M32" s="12" t="n">
        <v>2566</v>
      </c>
      <c r="N32" s="12" t="n">
        <v>592</v>
      </c>
      <c r="O32" s="12" t="n">
        <v>0</v>
      </c>
      <c r="P32" s="12" t="n">
        <v>0</v>
      </c>
      <c r="Q32" s="12" t="n">
        <v>4351</v>
      </c>
      <c r="R32" s="12" t="n">
        <v>1753</v>
      </c>
    </row>
    <row r="33" customFormat="false" ht="12.75" hidden="false" customHeight="false" outlineLevel="0" collapsed="false">
      <c r="A33" s="11" t="n">
        <v>22</v>
      </c>
      <c r="B33" s="12" t="s">
        <v>40</v>
      </c>
      <c r="C33" s="12" t="n">
        <v>44804</v>
      </c>
      <c r="D33" s="12" t="n">
        <v>21083</v>
      </c>
      <c r="E33" s="12" t="n">
        <v>4179</v>
      </c>
      <c r="F33" s="12" t="n">
        <v>2223</v>
      </c>
      <c r="G33" s="12" t="n">
        <v>46581</v>
      </c>
      <c r="H33" s="12" t="n">
        <v>24039</v>
      </c>
      <c r="I33" s="12" t="n">
        <v>36392</v>
      </c>
      <c r="J33" s="12" t="n">
        <v>19207</v>
      </c>
      <c r="K33" s="12" t="n">
        <v>1675</v>
      </c>
      <c r="L33" s="12" t="n">
        <v>47318</v>
      </c>
      <c r="M33" s="12" t="n">
        <v>23823</v>
      </c>
      <c r="N33" s="12" t="n">
        <v>8378</v>
      </c>
      <c r="O33" s="12" t="n">
        <v>592</v>
      </c>
      <c r="P33" s="12" t="n">
        <v>461</v>
      </c>
      <c r="Q33" s="12" t="n">
        <v>1265</v>
      </c>
      <c r="R33" s="12" t="n">
        <v>959</v>
      </c>
    </row>
    <row r="34" s="13" customFormat="true" ht="15.75" hidden="false" customHeight="false" outlineLevel="0" collapsed="false">
      <c r="A34" s="9"/>
      <c r="B34" s="6" t="s">
        <v>35</v>
      </c>
      <c r="C34" s="6" t="n">
        <f aca="false">SUM(C31:C33)</f>
        <v>228870</v>
      </c>
      <c r="D34" s="6" t="n">
        <f aca="false">SUM(D31:D33)</f>
        <v>146678</v>
      </c>
      <c r="E34" s="6" t="n">
        <f aca="false">SUM(E31:E33)</f>
        <v>11822</v>
      </c>
      <c r="F34" s="6" t="n">
        <f aca="false">SUM(F31:F33)</f>
        <v>13304</v>
      </c>
      <c r="G34" s="6" t="n">
        <f aca="false">SUM(G31:G33)</f>
        <v>235073</v>
      </c>
      <c r="H34" s="6" t="n">
        <f aca="false">SUM(H31:H33)</f>
        <v>166903</v>
      </c>
      <c r="I34" s="6" t="n">
        <f aca="false">SUM(I31:I33)</f>
        <v>127724</v>
      </c>
      <c r="J34" s="6" t="n">
        <f aca="false">SUM(J31:J33)</f>
        <v>83471</v>
      </c>
      <c r="K34" s="6" t="n">
        <f aca="false">SUM(K31:K33)</f>
        <v>16639</v>
      </c>
      <c r="L34" s="6" t="n">
        <f aca="false">SUM(L31:L33)</f>
        <v>54283</v>
      </c>
      <c r="M34" s="6" t="n">
        <f aca="false">SUM(M31:M33)</f>
        <v>27374</v>
      </c>
      <c r="N34" s="6" t="n">
        <f aca="false">SUM(N31:N33)</f>
        <v>9656</v>
      </c>
      <c r="O34" s="6" t="n">
        <f aca="false">SUM(O31:O33)</f>
        <v>14649</v>
      </c>
      <c r="P34" s="6" t="n">
        <f aca="false">SUM(P31:P33)</f>
        <v>11728</v>
      </c>
      <c r="Q34" s="6" t="n">
        <f aca="false">SUM(Q31:Q33)</f>
        <v>7589</v>
      </c>
      <c r="R34" s="6" t="n">
        <f aca="false">SUM(R31:R33)</f>
        <v>4055</v>
      </c>
    </row>
    <row r="35" customFormat="false" ht="15" hidden="false" customHeight="false" outlineLevel="0" collapsed="false">
      <c r="A35" s="14" t="n">
        <v>23</v>
      </c>
      <c r="B35" s="15" t="s">
        <v>41</v>
      </c>
      <c r="C35" s="12" t="n">
        <v>1425412</v>
      </c>
      <c r="D35" s="12" t="n">
        <v>564411</v>
      </c>
      <c r="E35" s="12" t="n">
        <v>17341</v>
      </c>
      <c r="F35" s="12" t="n">
        <v>87447</v>
      </c>
      <c r="G35" s="12" t="n">
        <v>1396150</v>
      </c>
      <c r="H35" s="12" t="n">
        <v>601710</v>
      </c>
      <c r="I35" s="12" t="n">
        <v>419696</v>
      </c>
      <c r="J35" s="12" t="n">
        <v>219214</v>
      </c>
      <c r="K35" s="12" t="n">
        <v>44127</v>
      </c>
      <c r="L35" s="12" t="n">
        <v>18724</v>
      </c>
      <c r="M35" s="12" t="n">
        <v>103851</v>
      </c>
      <c r="N35" s="12" t="n">
        <v>12297</v>
      </c>
      <c r="O35" s="12" t="n">
        <v>133651</v>
      </c>
      <c r="P35" s="12" t="n">
        <v>77422</v>
      </c>
      <c r="Q35" s="12" t="n">
        <v>17588</v>
      </c>
      <c r="R35" s="12" t="n">
        <v>17948</v>
      </c>
    </row>
    <row r="36" customFormat="false" ht="15" hidden="false" customHeight="false" outlineLevel="0" collapsed="false">
      <c r="A36" s="14" t="n">
        <v>24</v>
      </c>
      <c r="B36" s="15" t="s">
        <v>42</v>
      </c>
      <c r="C36" s="12" t="n">
        <v>0</v>
      </c>
      <c r="D36" s="12" t="n">
        <v>0</v>
      </c>
      <c r="E36" s="12" t="n">
        <v>3126</v>
      </c>
      <c r="F36" s="12" t="n">
        <v>6572</v>
      </c>
      <c r="G36" s="12" t="n">
        <v>3126</v>
      </c>
      <c r="H36" s="12" t="n">
        <v>6572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</row>
    <row r="37" customFormat="false" ht="15" hidden="false" customHeight="false" outlineLevel="0" collapsed="false">
      <c r="A37" s="14" t="n">
        <v>25</v>
      </c>
      <c r="B37" s="15" t="s">
        <v>43</v>
      </c>
      <c r="C37" s="12" t="n">
        <f aca="false">(C74)</f>
        <v>0</v>
      </c>
      <c r="D37" s="12" t="n">
        <v>13581</v>
      </c>
      <c r="E37" s="12" t="n">
        <f aca="false">(E74)</f>
        <v>0</v>
      </c>
      <c r="F37" s="12" t="n">
        <f aca="false">(F74)</f>
        <v>0</v>
      </c>
      <c r="G37" s="12" t="n">
        <v>8438</v>
      </c>
      <c r="H37" s="12" t="n">
        <v>19171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</row>
    <row r="38" s="16" customFormat="true" ht="18" hidden="false" customHeight="false" outlineLevel="0" collapsed="false">
      <c r="A38" s="3"/>
      <c r="B38" s="3" t="s">
        <v>44</v>
      </c>
      <c r="C38" s="3" t="n">
        <f aca="false">(C27+C30+C34+C35+C36+C37)</f>
        <v>2883632</v>
      </c>
      <c r="D38" s="3" t="n">
        <f aca="false">(D27+D30+D34+D35+D36+D37)</f>
        <v>1746215</v>
      </c>
      <c r="E38" s="3" t="n">
        <f aca="false">(E27+E30+E34+E35+E36+E37)</f>
        <v>113416</v>
      </c>
      <c r="F38" s="3" t="n">
        <f aca="false">(F27+F30+F34+F35+F36+F37)</f>
        <v>218378</v>
      </c>
      <c r="G38" s="3" t="n">
        <f aca="false">(G27+G30+G34+G35+G36+G37)</f>
        <v>2890616</v>
      </c>
      <c r="H38" s="3" t="n">
        <f aca="false">(H27+H30+H34+H35+H36+H37)</f>
        <v>1887995</v>
      </c>
      <c r="I38" s="3" t="n">
        <f aca="false">(I27+I30+I34+I35+I36+I37)</f>
        <v>1348383</v>
      </c>
      <c r="J38" s="3" t="n">
        <f aca="false">(J27+J30+J34+J35+J36+J37)</f>
        <v>878623</v>
      </c>
      <c r="K38" s="3" t="n">
        <f aca="false">(K27+K30+K34+K35+K36+K37)</f>
        <v>121583</v>
      </c>
      <c r="L38" s="3" t="n">
        <f aca="false">(L27+L30+L34+L35+L36+L37)</f>
        <v>124781</v>
      </c>
      <c r="M38" s="3" t="n">
        <f aca="false">(M27+M30+M34+M35+M36+M37)</f>
        <v>211501</v>
      </c>
      <c r="N38" s="3" t="n">
        <f aca="false">(N27+N30+N34+N35+N36+N37)</f>
        <v>95904</v>
      </c>
      <c r="O38" s="3" t="n">
        <f aca="false">(O27+O30+O34+O35+O36+O37)</f>
        <v>302583</v>
      </c>
      <c r="P38" s="3" t="n">
        <f aca="false">(P27+P30+P34+P35+P36+P37)</f>
        <v>217845</v>
      </c>
      <c r="Q38" s="3" t="n">
        <f aca="false">(Q27+Q30+Q34+Q35+Q36+Q37)</f>
        <v>76928</v>
      </c>
      <c r="R38" s="3" t="n">
        <f aca="false">(R27+R30+R34+R35+R36+R37)</f>
        <v>64842</v>
      </c>
    </row>
    <row r="40" customFormat="false" ht="15.75" hidden="false" customHeight="false" outlineLevel="0" collapsed="false">
      <c r="A40" s="17" t="s">
        <v>45</v>
      </c>
    </row>
  </sheetData>
  <mergeCells count="9">
    <mergeCell ref="I7:R7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8:01:44Z</dcterms:created>
  <dc:creator>dena</dc:creator>
  <dc:description/>
  <dc:language>en-US</dc:language>
  <cp:lastModifiedBy>dena</cp:lastModifiedBy>
  <dcterms:modified xsi:type="dcterms:W3CDTF">2012-12-13T08:11:52Z</dcterms:modified>
  <cp:revision>0</cp:revision>
  <dc:subject/>
  <dc:title/>
</cp:coreProperties>
</file>